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58610493"/>
        <c:axId val="27766062"/>
      </c:scatterChart>
      <c:valAx>
        <c:axId val="5861049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766062"/>
        <c:crossesAt val="0"/>
        <c:crossBetween val="midCat"/>
      </c:valAx>
      <c:valAx>
        <c:axId val="2776606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0493"/>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